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58100"/>
        <c:axId val="2796968"/>
      </c:scatterChart>
      <c:valAx>
        <c:axId val="32458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68"/>
        <c:crossesAt val="0"/>
        <c:crossBetween val="midCat"/>
      </c:valAx>
      <c:valAx>
        <c:axId val="2796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8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42786"/>
        <c:axId val="77340356"/>
      </c:scatterChart>
      <c:valAx>
        <c:axId val="32842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356"/>
        <c:crossesAt val="0"/>
        <c:crossBetween val="midCat"/>
      </c:valAx>
      <c:valAx>
        <c:axId val="77340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2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31673"/>
        <c:axId val="16148002"/>
      </c:scatterChart>
      <c:valAx>
        <c:axId val="95431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002"/>
        <c:crossesAt val="0"/>
        <c:crossBetween val="midCat"/>
      </c:valAx>
      <c:valAx>
        <c:axId val="16148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71165"/>
        <c:axId val="60424223"/>
      </c:scatterChart>
      <c:valAx>
        <c:axId val="65871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4223"/>
        <c:crossesAt val="0"/>
        <c:crossBetween val="midCat"/>
      </c:valAx>
      <c:valAx>
        <c:axId val="60424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1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