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13657"/>
        <c:axId val="10570712"/>
      </c:scatterChart>
      <c:valAx>
        <c:axId val="70813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712"/>
        <c:crossesAt val="0"/>
        <c:crossBetween val="midCat"/>
      </c:valAx>
      <c:valAx>
        <c:axId val="1057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35886"/>
        <c:axId val="12210318"/>
      </c:scatterChart>
      <c:valAx>
        <c:axId val="21935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318"/>
        <c:crossesAt val="0"/>
        <c:crossBetween val="midCat"/>
      </c:valAx>
      <c:valAx>
        <c:axId val="12210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87786"/>
        <c:axId val="80461072"/>
      </c:scatterChart>
      <c:valAx>
        <c:axId val="30487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072"/>
        <c:crossesAt val="0"/>
        <c:crossBetween val="midCat"/>
      </c:valAx>
      <c:valAx>
        <c:axId val="80461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63011"/>
        <c:axId val="57025913"/>
      </c:scatterChart>
      <c:valAx>
        <c:axId val="79963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913"/>
        <c:crossesAt val="0"/>
        <c:crossBetween val="midCat"/>
      </c:valAx>
      <c:valAx>
        <c:axId val="57025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