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397"/>
        <c:axId val="90099493"/>
      </c:scatterChart>
      <c:valAx>
        <c:axId val="112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493"/>
        <c:crossesAt val="0"/>
        <c:crossBetween val="midCat"/>
      </c:valAx>
      <c:valAx>
        <c:axId val="9009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370"/>
        <c:axId val="68399336"/>
      </c:scatterChart>
      <c:valAx>
        <c:axId val="818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336"/>
        <c:crossesAt val="0"/>
        <c:crossBetween val="midCat"/>
      </c:valAx>
      <c:valAx>
        <c:axId val="6839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3237"/>
        <c:axId val="54495899"/>
      </c:scatterChart>
      <c:valAx>
        <c:axId val="6896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99"/>
        <c:crossesAt val="0"/>
        <c:crossBetween val="midCat"/>
      </c:valAx>
      <c:valAx>
        <c:axId val="5449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56163"/>
        <c:axId val="63958084"/>
      </c:scatterChart>
      <c:valAx>
        <c:axId val="3795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84"/>
        <c:crossesAt val="0"/>
        <c:crossBetween val="midCat"/>
      </c:valAx>
      <c:valAx>
        <c:axId val="6395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