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76527"/>
        <c:axId val="30782895"/>
      </c:scatterChart>
      <c:valAx>
        <c:axId val="9676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2895"/>
        <c:crossesAt val="0"/>
        <c:crossBetween val="midCat"/>
      </c:valAx>
      <c:valAx>
        <c:axId val="30782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06353"/>
        <c:axId val="42607580"/>
      </c:scatterChart>
      <c:valAx>
        <c:axId val="32406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7580"/>
        <c:crossesAt val="0"/>
        <c:crossBetween val="midCat"/>
      </c:valAx>
      <c:valAx>
        <c:axId val="42607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6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291364"/>
        <c:axId val="89609912"/>
      </c:scatterChart>
      <c:valAx>
        <c:axId val="43291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9912"/>
        <c:crossesAt val="0"/>
        <c:crossBetween val="midCat"/>
      </c:valAx>
      <c:valAx>
        <c:axId val="89609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1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19344"/>
        <c:axId val="15758149"/>
      </c:scatterChart>
      <c:valAx>
        <c:axId val="79519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8149"/>
        <c:crossesAt val="0"/>
        <c:crossBetween val="midCat"/>
      </c:valAx>
      <c:valAx>
        <c:axId val="15758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9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