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34486"/>
        <c:axId val="48416555"/>
      </c:scatterChart>
      <c:valAx>
        <c:axId val="9123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555"/>
        <c:crossesAt val="0"/>
        <c:crossBetween val="midCat"/>
      </c:valAx>
      <c:valAx>
        <c:axId val="4841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25426"/>
        <c:axId val="29738113"/>
      </c:scatterChart>
      <c:valAx>
        <c:axId val="9572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113"/>
        <c:crossesAt val="0"/>
        <c:crossBetween val="midCat"/>
      </c:valAx>
      <c:valAx>
        <c:axId val="2973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05669"/>
        <c:axId val="77194589"/>
      </c:scatterChart>
      <c:valAx>
        <c:axId val="4650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589"/>
        <c:crossesAt val="0"/>
        <c:crossBetween val="midCat"/>
      </c:valAx>
      <c:valAx>
        <c:axId val="7719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3572"/>
        <c:axId val="49497321"/>
      </c:scatterChart>
      <c:valAx>
        <c:axId val="4228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321"/>
        <c:crossesAt val="0"/>
        <c:crossBetween val="midCat"/>
      </c:valAx>
      <c:valAx>
        <c:axId val="4949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