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1703"/>
        <c:axId val="38862308"/>
      </c:scatterChart>
      <c:valAx>
        <c:axId val="285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08"/>
        <c:crossesAt val="0"/>
        <c:crossBetween val="midCat"/>
      </c:valAx>
      <c:valAx>
        <c:axId val="3886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04202"/>
        <c:axId val="29420506"/>
      </c:scatterChart>
      <c:valAx>
        <c:axId val="7680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506"/>
        <c:crossesAt val="0"/>
        <c:crossBetween val="midCat"/>
      </c:valAx>
      <c:valAx>
        <c:axId val="2942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1471"/>
        <c:axId val="8967833"/>
      </c:scatterChart>
      <c:valAx>
        <c:axId val="9713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33"/>
        <c:crossesAt val="0"/>
        <c:crossBetween val="midCat"/>
      </c:valAx>
      <c:valAx>
        <c:axId val="896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71987"/>
        <c:axId val="62727647"/>
      </c:scatterChart>
      <c:valAx>
        <c:axId val="6777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647"/>
        <c:crossesAt val="0"/>
        <c:crossBetween val="midCat"/>
      </c:valAx>
      <c:valAx>
        <c:axId val="6272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