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6396"/>
        <c:axId val="91436233"/>
      </c:scatterChart>
      <c:valAx>
        <c:axId val="104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233"/>
        <c:crossesAt val="0"/>
        <c:crossBetween val="midCat"/>
      </c:valAx>
      <c:valAx>
        <c:axId val="91436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63815"/>
        <c:axId val="98196600"/>
      </c:scatterChart>
      <c:valAx>
        <c:axId val="2266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600"/>
        <c:crossesAt val="0"/>
        <c:crossBetween val="midCat"/>
      </c:valAx>
      <c:valAx>
        <c:axId val="9819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71805"/>
        <c:axId val="69804131"/>
      </c:scatterChart>
      <c:valAx>
        <c:axId val="8427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131"/>
        <c:crossesAt val="0"/>
        <c:crossBetween val="midCat"/>
      </c:valAx>
      <c:valAx>
        <c:axId val="6980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50169"/>
        <c:axId val="21944310"/>
      </c:scatterChart>
      <c:valAx>
        <c:axId val="6505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310"/>
        <c:crossesAt val="0"/>
        <c:crossBetween val="midCat"/>
      </c:valAx>
      <c:valAx>
        <c:axId val="2194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