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6792"/>
        <c:axId val="41918523"/>
      </c:scatterChart>
      <c:valAx>
        <c:axId val="1796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523"/>
        <c:crossesAt val="0"/>
        <c:crossBetween val="midCat"/>
      </c:valAx>
      <c:valAx>
        <c:axId val="4191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9345"/>
        <c:axId val="16958134"/>
      </c:scatterChart>
      <c:valAx>
        <c:axId val="7972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134"/>
        <c:crossesAt val="0"/>
        <c:crossBetween val="midCat"/>
      </c:valAx>
      <c:valAx>
        <c:axId val="169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4852"/>
        <c:axId val="29183931"/>
      </c:scatterChart>
      <c:valAx>
        <c:axId val="5101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931"/>
        <c:crossesAt val="0"/>
        <c:crossBetween val="midCat"/>
      </c:valAx>
      <c:valAx>
        <c:axId val="2918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881"/>
        <c:axId val="43634614"/>
      </c:scatterChart>
      <c:valAx>
        <c:axId val="415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14"/>
        <c:crossesAt val="0"/>
        <c:crossBetween val="midCat"/>
      </c:valAx>
      <c:valAx>
        <c:axId val="4363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