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41749"/>
        <c:axId val="59725602"/>
      </c:scatterChart>
      <c:valAx>
        <c:axId val="7264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602"/>
        <c:crossesAt val="0"/>
        <c:crossBetween val="midCat"/>
      </c:valAx>
      <c:valAx>
        <c:axId val="59725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0077"/>
        <c:axId val="63219971"/>
      </c:scatterChart>
      <c:valAx>
        <c:axId val="634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971"/>
        <c:crossesAt val="0"/>
        <c:crossBetween val="midCat"/>
      </c:valAx>
      <c:valAx>
        <c:axId val="6321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0081"/>
        <c:axId val="91479485"/>
      </c:scatterChart>
      <c:valAx>
        <c:axId val="4330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485"/>
        <c:crossesAt val="0"/>
        <c:crossBetween val="midCat"/>
      </c:valAx>
      <c:valAx>
        <c:axId val="91479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59758"/>
        <c:axId val="34778421"/>
      </c:scatterChart>
      <c:valAx>
        <c:axId val="69559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421"/>
        <c:crossesAt val="0"/>
        <c:crossBetween val="midCat"/>
      </c:valAx>
      <c:valAx>
        <c:axId val="3477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