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81943"/>
        <c:axId val="99993093"/>
      </c:scatterChart>
      <c:valAx>
        <c:axId val="4078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093"/>
        <c:crossesAt val="0"/>
        <c:crossBetween val="midCat"/>
      </c:valAx>
      <c:valAx>
        <c:axId val="9999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8490"/>
        <c:axId val="39966867"/>
      </c:scatterChart>
      <c:valAx>
        <c:axId val="969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867"/>
        <c:crossesAt val="0"/>
        <c:crossBetween val="midCat"/>
      </c:valAx>
      <c:valAx>
        <c:axId val="3996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80769"/>
        <c:axId val="25165638"/>
      </c:scatterChart>
      <c:valAx>
        <c:axId val="2238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638"/>
        <c:crossesAt val="0"/>
        <c:crossBetween val="midCat"/>
      </c:valAx>
      <c:valAx>
        <c:axId val="2516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91225"/>
        <c:axId val="99339643"/>
      </c:scatterChart>
      <c:valAx>
        <c:axId val="8639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643"/>
        <c:crossesAt val="0"/>
        <c:crossBetween val="midCat"/>
      </c:valAx>
      <c:valAx>
        <c:axId val="9933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