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77065"/>
        <c:axId val="77493439"/>
      </c:scatterChart>
      <c:valAx>
        <c:axId val="8387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439"/>
        <c:crossesAt val="0"/>
        <c:crossBetween val="midCat"/>
      </c:valAx>
      <c:valAx>
        <c:axId val="7749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86191"/>
        <c:axId val="46148597"/>
      </c:scatterChart>
      <c:valAx>
        <c:axId val="4938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597"/>
        <c:crossesAt val="0"/>
        <c:crossBetween val="midCat"/>
      </c:valAx>
      <c:valAx>
        <c:axId val="4614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44465"/>
        <c:axId val="22469161"/>
      </c:scatterChart>
      <c:valAx>
        <c:axId val="2364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161"/>
        <c:crossesAt val="0"/>
        <c:crossBetween val="midCat"/>
      </c:valAx>
      <c:valAx>
        <c:axId val="2246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83736"/>
        <c:axId val="49799820"/>
      </c:scatterChart>
      <c:valAx>
        <c:axId val="2128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20"/>
        <c:crossesAt val="0"/>
        <c:crossBetween val="midCat"/>
      </c:valAx>
      <c:valAx>
        <c:axId val="497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