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12584"/>
        <c:axId val="34153161"/>
      </c:scatterChart>
      <c:valAx>
        <c:axId val="9151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161"/>
        <c:crossesAt val="0"/>
        <c:crossBetween val="midCat"/>
      </c:valAx>
      <c:valAx>
        <c:axId val="3415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09912"/>
        <c:axId val="97593885"/>
      </c:scatterChart>
      <c:valAx>
        <c:axId val="7510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885"/>
        <c:crossesAt val="0"/>
        <c:crossBetween val="midCat"/>
      </c:valAx>
      <c:valAx>
        <c:axId val="9759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87169"/>
        <c:axId val="1708679"/>
      </c:scatterChart>
      <c:valAx>
        <c:axId val="6528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79"/>
        <c:crossesAt val="0"/>
        <c:crossBetween val="midCat"/>
      </c:valAx>
      <c:valAx>
        <c:axId val="170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14571"/>
        <c:axId val="41511077"/>
      </c:scatterChart>
      <c:valAx>
        <c:axId val="2381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077"/>
        <c:crossesAt val="0"/>
        <c:crossBetween val="midCat"/>
      </c:valAx>
      <c:valAx>
        <c:axId val="4151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