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080"/>
        <c:axId val="77278552"/>
      </c:scatterChart>
      <c:valAx>
        <c:axId val="341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52"/>
        <c:crossesAt val="0"/>
        <c:crossBetween val="midCat"/>
      </c:valAx>
      <c:valAx>
        <c:axId val="7727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6469"/>
        <c:axId val="531636"/>
      </c:scatterChart>
      <c:valAx>
        <c:axId val="9395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6"/>
        <c:crossesAt val="0"/>
        <c:crossBetween val="midCat"/>
      </c:valAx>
      <c:valAx>
        <c:axId val="53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4409"/>
        <c:axId val="34893197"/>
      </c:scatterChart>
      <c:valAx>
        <c:axId val="1158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97"/>
        <c:crossesAt val="0"/>
        <c:crossBetween val="midCat"/>
      </c:valAx>
      <c:valAx>
        <c:axId val="3489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986"/>
        <c:axId val="62505523"/>
      </c:scatterChart>
      <c:valAx>
        <c:axId val="934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23"/>
        <c:crossesAt val="0"/>
        <c:crossBetween val="midCat"/>
      </c:valAx>
      <c:valAx>
        <c:axId val="6250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