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2813"/>
        <c:axId val="66174778"/>
      </c:scatterChart>
      <c:valAx>
        <c:axId val="4475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78"/>
        <c:crossesAt val="0"/>
        <c:crossBetween val="midCat"/>
      </c:valAx>
      <c:valAx>
        <c:axId val="6617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51592"/>
        <c:axId val="35061841"/>
      </c:scatterChart>
      <c:valAx>
        <c:axId val="2395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841"/>
        <c:crossesAt val="0"/>
        <c:crossBetween val="midCat"/>
      </c:valAx>
      <c:valAx>
        <c:axId val="3506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417"/>
        <c:axId val="74198156"/>
      </c:scatterChart>
      <c:valAx>
        <c:axId val="118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156"/>
        <c:crossesAt val="0"/>
        <c:crossBetween val="midCat"/>
      </c:valAx>
      <c:valAx>
        <c:axId val="7419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9853"/>
        <c:axId val="58249048"/>
      </c:scatterChart>
      <c:valAx>
        <c:axId val="7929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048"/>
        <c:crossesAt val="0"/>
        <c:crossBetween val="midCat"/>
      </c:valAx>
      <c:valAx>
        <c:axId val="5824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