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04199"/>
        <c:axId val="57695817"/>
      </c:scatterChart>
      <c:valAx>
        <c:axId val="7300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17"/>
        <c:crossesAt val="0"/>
        <c:crossBetween val="midCat"/>
      </c:valAx>
      <c:valAx>
        <c:axId val="5769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73046"/>
        <c:axId val="56947973"/>
      </c:scatterChart>
      <c:valAx>
        <c:axId val="6167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973"/>
        <c:crossesAt val="0"/>
        <c:crossBetween val="midCat"/>
      </c:valAx>
      <c:valAx>
        <c:axId val="5694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1278"/>
        <c:axId val="48034721"/>
      </c:scatterChart>
      <c:valAx>
        <c:axId val="7146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21"/>
        <c:crossesAt val="0"/>
        <c:crossBetween val="midCat"/>
      </c:valAx>
      <c:valAx>
        <c:axId val="4803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34512"/>
        <c:axId val="46807320"/>
      </c:scatterChart>
      <c:valAx>
        <c:axId val="3313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20"/>
        <c:crossesAt val="0"/>
        <c:crossBetween val="midCat"/>
      </c:valAx>
      <c:valAx>
        <c:axId val="468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