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62780"/>
        <c:axId val="45998998"/>
      </c:scatterChart>
      <c:valAx>
        <c:axId val="7796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998"/>
        <c:crossesAt val="0"/>
        <c:crossBetween val="midCat"/>
      </c:valAx>
      <c:valAx>
        <c:axId val="4599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19579"/>
        <c:axId val="90582157"/>
      </c:scatterChart>
      <c:valAx>
        <c:axId val="7411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157"/>
        <c:crossesAt val="0"/>
        <c:crossBetween val="midCat"/>
      </c:valAx>
      <c:valAx>
        <c:axId val="9058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4719"/>
        <c:axId val="79460290"/>
      </c:scatterChart>
      <c:valAx>
        <c:axId val="4300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290"/>
        <c:crossesAt val="0"/>
        <c:crossBetween val="midCat"/>
      </c:valAx>
      <c:valAx>
        <c:axId val="7946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50414"/>
        <c:axId val="94148330"/>
      </c:scatterChart>
      <c:valAx>
        <c:axId val="4985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330"/>
        <c:crossesAt val="0"/>
        <c:crossBetween val="midCat"/>
      </c:valAx>
      <c:valAx>
        <c:axId val="9414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