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56423"/>
        <c:axId val="45067553"/>
      </c:scatterChart>
      <c:valAx>
        <c:axId val="6585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553"/>
        <c:crossesAt val="0"/>
        <c:crossBetween val="midCat"/>
      </c:valAx>
      <c:valAx>
        <c:axId val="4506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11703"/>
        <c:axId val="1617278"/>
      </c:scatterChart>
      <c:valAx>
        <c:axId val="8071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78"/>
        <c:crossesAt val="0"/>
        <c:crossBetween val="midCat"/>
      </c:valAx>
      <c:valAx>
        <c:axId val="161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55921"/>
        <c:axId val="56860607"/>
      </c:scatterChart>
      <c:valAx>
        <c:axId val="9935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607"/>
        <c:crossesAt val="0"/>
        <c:crossBetween val="midCat"/>
      </c:valAx>
      <c:valAx>
        <c:axId val="5686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6268"/>
        <c:axId val="13120259"/>
      </c:scatterChart>
      <c:valAx>
        <c:axId val="595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259"/>
        <c:crossesAt val="0"/>
        <c:crossBetween val="midCat"/>
      </c:valAx>
      <c:valAx>
        <c:axId val="1312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