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1036"/>
        <c:axId val="41955300"/>
      </c:scatterChart>
      <c:valAx>
        <c:axId val="8681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300"/>
        <c:crossesAt val="0"/>
        <c:crossBetween val="midCat"/>
      </c:valAx>
      <c:valAx>
        <c:axId val="41955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67247"/>
        <c:axId val="8317279"/>
      </c:scatterChart>
      <c:valAx>
        <c:axId val="74867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79"/>
        <c:crossesAt val="0"/>
        <c:crossBetween val="midCat"/>
      </c:valAx>
      <c:valAx>
        <c:axId val="8317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17698"/>
        <c:axId val="83026791"/>
      </c:scatterChart>
      <c:valAx>
        <c:axId val="34817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791"/>
        <c:crossesAt val="0"/>
        <c:crossBetween val="midCat"/>
      </c:valAx>
      <c:valAx>
        <c:axId val="83026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13349"/>
        <c:axId val="678150"/>
      </c:scatterChart>
      <c:valAx>
        <c:axId val="63013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0"/>
        <c:crossesAt val="0"/>
        <c:crossBetween val="midCat"/>
      </c:valAx>
      <c:valAx>
        <c:axId val="678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