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57392"/>
        <c:axId val="97429408"/>
      </c:scatterChart>
      <c:valAx>
        <c:axId val="7005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408"/>
        <c:crossesAt val="0"/>
        <c:crossBetween val="midCat"/>
      </c:valAx>
      <c:valAx>
        <c:axId val="9742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83796"/>
        <c:axId val="65091625"/>
      </c:scatterChart>
      <c:valAx>
        <c:axId val="15683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625"/>
        <c:crossesAt val="0"/>
        <c:crossBetween val="midCat"/>
      </c:valAx>
      <c:valAx>
        <c:axId val="65091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42968"/>
        <c:axId val="64079487"/>
      </c:scatterChart>
      <c:valAx>
        <c:axId val="5294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487"/>
        <c:crossesAt val="0"/>
        <c:crossBetween val="midCat"/>
      </c:valAx>
      <c:valAx>
        <c:axId val="6407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62126"/>
        <c:axId val="19612212"/>
      </c:scatterChart>
      <c:valAx>
        <c:axId val="44662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212"/>
        <c:crossesAt val="0"/>
        <c:crossBetween val="midCat"/>
      </c:valAx>
      <c:valAx>
        <c:axId val="19612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