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19288"/>
        <c:axId val="49289425"/>
      </c:scatterChart>
      <c:valAx>
        <c:axId val="44119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425"/>
        <c:crossesAt val="0"/>
        <c:crossBetween val="midCat"/>
      </c:valAx>
      <c:valAx>
        <c:axId val="4928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84010"/>
        <c:axId val="28197880"/>
      </c:scatterChart>
      <c:valAx>
        <c:axId val="4338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880"/>
        <c:crossesAt val="0"/>
        <c:crossBetween val="midCat"/>
      </c:valAx>
      <c:valAx>
        <c:axId val="2819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83881"/>
        <c:axId val="68255208"/>
      </c:scatterChart>
      <c:valAx>
        <c:axId val="9328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208"/>
        <c:crossesAt val="0"/>
        <c:crossBetween val="midCat"/>
      </c:valAx>
      <c:valAx>
        <c:axId val="68255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26222"/>
        <c:axId val="55943218"/>
      </c:scatterChart>
      <c:valAx>
        <c:axId val="3732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218"/>
        <c:crossesAt val="0"/>
        <c:crossBetween val="midCat"/>
      </c:valAx>
      <c:valAx>
        <c:axId val="55943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