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83159"/>
        <c:axId val="18237719"/>
      </c:scatterChart>
      <c:valAx>
        <c:axId val="2558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719"/>
        <c:crossesAt val="0"/>
        <c:crossBetween val="midCat"/>
      </c:valAx>
      <c:valAx>
        <c:axId val="1823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01068"/>
        <c:axId val="230378"/>
      </c:scatterChart>
      <c:valAx>
        <c:axId val="7400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8"/>
        <c:crossesAt val="0"/>
        <c:crossBetween val="midCat"/>
      </c:valAx>
      <c:valAx>
        <c:axId val="23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6308"/>
        <c:axId val="71585862"/>
      </c:scatterChart>
      <c:valAx>
        <c:axId val="6386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862"/>
        <c:crossesAt val="0"/>
        <c:crossBetween val="midCat"/>
      </c:valAx>
      <c:valAx>
        <c:axId val="7158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73984"/>
        <c:axId val="5870892"/>
      </c:scatterChart>
      <c:valAx>
        <c:axId val="27473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92"/>
        <c:crossesAt val="0"/>
        <c:crossBetween val="midCat"/>
      </c:valAx>
      <c:valAx>
        <c:axId val="5870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