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14747"/>
        <c:axId val="14655578"/>
      </c:scatterChart>
      <c:valAx>
        <c:axId val="72414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578"/>
        <c:crossesAt val="0"/>
        <c:crossBetween val="midCat"/>
      </c:valAx>
      <c:valAx>
        <c:axId val="1465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84827"/>
        <c:axId val="39240821"/>
      </c:scatterChart>
      <c:valAx>
        <c:axId val="40584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821"/>
        <c:crossesAt val="0"/>
        <c:crossBetween val="midCat"/>
      </c:valAx>
      <c:valAx>
        <c:axId val="3924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61625"/>
        <c:axId val="53244664"/>
      </c:scatterChart>
      <c:valAx>
        <c:axId val="38161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664"/>
        <c:crossesAt val="0"/>
        <c:crossBetween val="midCat"/>
      </c:valAx>
      <c:valAx>
        <c:axId val="53244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18716"/>
        <c:axId val="5844494"/>
      </c:scatterChart>
      <c:valAx>
        <c:axId val="5681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94"/>
        <c:crossesAt val="0"/>
        <c:crossBetween val="midCat"/>
      </c:valAx>
      <c:valAx>
        <c:axId val="5844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