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0168"/>
        <c:axId val="54042210"/>
      </c:scatterChart>
      <c:valAx>
        <c:axId val="8707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210"/>
        <c:crossesAt val="0"/>
        <c:crossBetween val="midCat"/>
      </c:valAx>
      <c:valAx>
        <c:axId val="5404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7722"/>
        <c:axId val="79750641"/>
      </c:scatterChart>
      <c:valAx>
        <c:axId val="3902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641"/>
        <c:crossesAt val="0"/>
        <c:crossBetween val="midCat"/>
      </c:valAx>
      <c:valAx>
        <c:axId val="7975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5665"/>
        <c:axId val="91104955"/>
      </c:scatterChart>
      <c:valAx>
        <c:axId val="9161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955"/>
        <c:crossesAt val="0"/>
        <c:crossBetween val="midCat"/>
      </c:valAx>
      <c:valAx>
        <c:axId val="9110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24630"/>
        <c:axId val="15463531"/>
      </c:scatterChart>
      <c:valAx>
        <c:axId val="9042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531"/>
        <c:crossesAt val="0"/>
        <c:crossBetween val="midCat"/>
      </c:valAx>
      <c:valAx>
        <c:axId val="1546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