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92351"/>
        <c:axId val="37018924"/>
      </c:scatterChart>
      <c:valAx>
        <c:axId val="3889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924"/>
        <c:crossesAt val="0"/>
        <c:crossBetween val="midCat"/>
      </c:valAx>
      <c:valAx>
        <c:axId val="3701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32863"/>
        <c:axId val="62120768"/>
      </c:scatterChart>
      <c:valAx>
        <c:axId val="4053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768"/>
        <c:crossesAt val="0"/>
        <c:crossBetween val="midCat"/>
      </c:valAx>
      <c:valAx>
        <c:axId val="6212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62513"/>
        <c:axId val="98331208"/>
      </c:scatterChart>
      <c:valAx>
        <c:axId val="6426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208"/>
        <c:crossesAt val="0"/>
        <c:crossBetween val="midCat"/>
      </c:valAx>
      <c:valAx>
        <c:axId val="9833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28507"/>
        <c:axId val="99191414"/>
      </c:scatterChart>
      <c:valAx>
        <c:axId val="1612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414"/>
        <c:crossesAt val="0"/>
        <c:crossBetween val="midCat"/>
      </c:valAx>
      <c:valAx>
        <c:axId val="9919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