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88379"/>
        <c:axId val="13257999"/>
      </c:scatterChart>
      <c:valAx>
        <c:axId val="7458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999"/>
        <c:crossesAt val="0"/>
        <c:crossBetween val="midCat"/>
      </c:valAx>
      <c:valAx>
        <c:axId val="1325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03568"/>
        <c:axId val="65091977"/>
      </c:scatterChart>
      <c:valAx>
        <c:axId val="2410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977"/>
        <c:crossesAt val="0"/>
        <c:crossBetween val="midCat"/>
      </c:valAx>
      <c:valAx>
        <c:axId val="6509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23358"/>
        <c:axId val="27830175"/>
      </c:scatterChart>
      <c:valAx>
        <c:axId val="5432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175"/>
        <c:crossesAt val="0"/>
        <c:crossBetween val="midCat"/>
      </c:valAx>
      <c:valAx>
        <c:axId val="2783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21382"/>
        <c:axId val="46925686"/>
      </c:scatterChart>
      <c:valAx>
        <c:axId val="4662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686"/>
        <c:crossesAt val="0"/>
        <c:crossBetween val="midCat"/>
      </c:valAx>
      <c:valAx>
        <c:axId val="4692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