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40595"/>
        <c:axId val="75236277"/>
      </c:scatterChart>
      <c:valAx>
        <c:axId val="6884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277"/>
        <c:crossesAt val="0"/>
        <c:crossBetween val="midCat"/>
      </c:valAx>
      <c:valAx>
        <c:axId val="7523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6189"/>
        <c:axId val="74688273"/>
      </c:scatterChart>
      <c:valAx>
        <c:axId val="4155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273"/>
        <c:crossesAt val="0"/>
        <c:crossBetween val="midCat"/>
      </c:valAx>
      <c:valAx>
        <c:axId val="7468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5802"/>
        <c:axId val="15128732"/>
      </c:scatterChart>
      <c:valAx>
        <c:axId val="7028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32"/>
        <c:crossesAt val="0"/>
        <c:crossBetween val="midCat"/>
      </c:valAx>
      <c:valAx>
        <c:axId val="1512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1107"/>
        <c:axId val="73684496"/>
      </c:scatterChart>
      <c:valAx>
        <c:axId val="1696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96"/>
        <c:crossesAt val="0"/>
        <c:crossBetween val="midCat"/>
      </c:valAx>
      <c:valAx>
        <c:axId val="7368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