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474586"/>
        <c:axId val="69391691"/>
      </c:scatterChart>
      <c:valAx>
        <c:axId val="984745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91691"/>
        <c:crossesAt val="0"/>
        <c:crossBetween val="midCat"/>
      </c:valAx>
      <c:valAx>
        <c:axId val="693916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745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676761"/>
        <c:axId val="58637777"/>
      </c:scatterChart>
      <c:valAx>
        <c:axId val="496767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37777"/>
        <c:crossesAt val="0"/>
        <c:crossBetween val="midCat"/>
      </c:valAx>
      <c:valAx>
        <c:axId val="586377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767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816467"/>
        <c:axId val="80205256"/>
      </c:scatterChart>
      <c:valAx>
        <c:axId val="378164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05256"/>
        <c:crossesAt val="0"/>
        <c:crossBetween val="midCat"/>
      </c:valAx>
      <c:valAx>
        <c:axId val="802052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164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089293"/>
        <c:axId val="96777511"/>
      </c:scatterChart>
      <c:valAx>
        <c:axId val="190892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77511"/>
        <c:crossesAt val="0"/>
        <c:crossBetween val="midCat"/>
      </c:valAx>
      <c:valAx>
        <c:axId val="967775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892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