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5800"/>
        <c:axId val="77079629"/>
      </c:scatterChart>
      <c:valAx>
        <c:axId val="9953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629"/>
        <c:crossesAt val="0"/>
        <c:crossBetween val="midCat"/>
      </c:valAx>
      <c:valAx>
        <c:axId val="7707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3163"/>
        <c:axId val="79012176"/>
      </c:scatterChart>
      <c:valAx>
        <c:axId val="1739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176"/>
        <c:crossesAt val="0"/>
        <c:crossBetween val="midCat"/>
      </c:valAx>
      <c:valAx>
        <c:axId val="7901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0251"/>
        <c:axId val="89039740"/>
      </c:scatterChart>
      <c:valAx>
        <c:axId val="6949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40"/>
        <c:crossesAt val="0"/>
        <c:crossBetween val="midCat"/>
      </c:valAx>
      <c:valAx>
        <c:axId val="8903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2096"/>
        <c:axId val="98554870"/>
      </c:scatterChart>
      <c:valAx>
        <c:axId val="9913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70"/>
        <c:crossesAt val="0"/>
        <c:crossBetween val="midCat"/>
      </c:valAx>
      <c:valAx>
        <c:axId val="9855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