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36"/>
        <c:axId val="4037561"/>
      </c:scatterChart>
      <c:valAx>
        <c:axId val="6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561"/>
        <c:crossesAt val="0"/>
        <c:crossBetween val="midCat"/>
      </c:valAx>
      <c:valAx>
        <c:axId val="4037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519546"/>
        <c:axId val="62007316"/>
      </c:scatterChart>
      <c:valAx>
        <c:axId val="83519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7316"/>
        <c:crossesAt val="0"/>
        <c:crossBetween val="midCat"/>
      </c:valAx>
      <c:valAx>
        <c:axId val="62007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9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733781"/>
        <c:axId val="96428041"/>
      </c:scatterChart>
      <c:valAx>
        <c:axId val="90733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8041"/>
        <c:crossesAt val="0"/>
        <c:crossBetween val="midCat"/>
      </c:valAx>
      <c:valAx>
        <c:axId val="96428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3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617152"/>
        <c:axId val="31737272"/>
      </c:scatterChart>
      <c:valAx>
        <c:axId val="77617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7272"/>
        <c:crossesAt val="0"/>
        <c:crossBetween val="midCat"/>
      </c:valAx>
      <c:valAx>
        <c:axId val="31737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7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