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36786"/>
        <c:axId val="78472825"/>
      </c:scatterChart>
      <c:valAx>
        <c:axId val="2163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25"/>
        <c:crossesAt val="0"/>
        <c:crossBetween val="midCat"/>
      </c:valAx>
      <c:valAx>
        <c:axId val="7847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68775"/>
        <c:axId val="88914724"/>
      </c:scatterChart>
      <c:valAx>
        <c:axId val="1256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724"/>
        <c:crossesAt val="0"/>
        <c:crossBetween val="midCat"/>
      </c:valAx>
      <c:valAx>
        <c:axId val="8891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44202"/>
        <c:axId val="42228876"/>
      </c:scatterChart>
      <c:valAx>
        <c:axId val="6054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76"/>
        <c:crossesAt val="0"/>
        <c:crossBetween val="midCat"/>
      </c:valAx>
      <c:valAx>
        <c:axId val="4222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0572"/>
        <c:axId val="95757827"/>
      </c:scatterChart>
      <c:valAx>
        <c:axId val="3741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827"/>
        <c:crossesAt val="0"/>
        <c:crossBetween val="midCat"/>
      </c:valAx>
      <c:valAx>
        <c:axId val="9575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