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69074"/>
        <c:axId val="63125353"/>
      </c:scatterChart>
      <c:valAx>
        <c:axId val="2676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353"/>
        <c:crossesAt val="0"/>
        <c:crossBetween val="midCat"/>
      </c:valAx>
      <c:valAx>
        <c:axId val="63125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51571"/>
        <c:axId val="40940463"/>
      </c:scatterChart>
      <c:valAx>
        <c:axId val="29051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463"/>
        <c:crossesAt val="0"/>
        <c:crossBetween val="midCat"/>
      </c:valAx>
      <c:valAx>
        <c:axId val="40940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09962"/>
        <c:axId val="68336712"/>
      </c:scatterChart>
      <c:valAx>
        <c:axId val="42609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712"/>
        <c:crossesAt val="0"/>
        <c:crossBetween val="midCat"/>
      </c:valAx>
      <c:valAx>
        <c:axId val="68336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48732"/>
        <c:axId val="60460273"/>
      </c:scatterChart>
      <c:valAx>
        <c:axId val="75248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273"/>
        <c:crossesAt val="0"/>
        <c:crossBetween val="midCat"/>
      </c:valAx>
      <c:valAx>
        <c:axId val="60460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