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43945"/>
        <c:axId val="76642878"/>
      </c:scatterChart>
      <c:valAx>
        <c:axId val="15843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2878"/>
        <c:crossesAt val="0"/>
        <c:crossBetween val="midCat"/>
      </c:valAx>
      <c:valAx>
        <c:axId val="76642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73750"/>
        <c:axId val="11940190"/>
      </c:scatterChart>
      <c:valAx>
        <c:axId val="48973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190"/>
        <c:crossesAt val="0"/>
        <c:crossBetween val="midCat"/>
      </c:valAx>
      <c:valAx>
        <c:axId val="11940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2163"/>
        <c:axId val="70182312"/>
      </c:scatterChart>
      <c:valAx>
        <c:axId val="1752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312"/>
        <c:crossesAt val="0"/>
        <c:crossBetween val="midCat"/>
      </c:valAx>
      <c:valAx>
        <c:axId val="70182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48351"/>
        <c:axId val="34454168"/>
      </c:scatterChart>
      <c:valAx>
        <c:axId val="38948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168"/>
        <c:crossesAt val="0"/>
        <c:crossBetween val="midCat"/>
      </c:valAx>
      <c:valAx>
        <c:axId val="34454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