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1740"/>
        <c:axId val="98553131"/>
      </c:scatterChart>
      <c:valAx>
        <c:axId val="320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131"/>
        <c:crossesAt val="0"/>
        <c:crossBetween val="midCat"/>
      </c:valAx>
      <c:valAx>
        <c:axId val="9855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75154"/>
        <c:axId val="3032946"/>
      </c:scatterChart>
      <c:valAx>
        <c:axId val="5167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46"/>
        <c:crossesAt val="0"/>
        <c:crossBetween val="midCat"/>
      </c:valAx>
      <c:valAx>
        <c:axId val="303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83459"/>
        <c:axId val="42220709"/>
      </c:scatterChart>
      <c:valAx>
        <c:axId val="3868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709"/>
        <c:crossesAt val="0"/>
        <c:crossBetween val="midCat"/>
      </c:valAx>
      <c:valAx>
        <c:axId val="4222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031"/>
        <c:axId val="1836401"/>
      </c:scatterChart>
      <c:valAx>
        <c:axId val="374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01"/>
        <c:crossesAt val="0"/>
        <c:crossBetween val="midCat"/>
      </c:valAx>
      <c:valAx>
        <c:axId val="183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