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7616"/>
        <c:axId val="58861604"/>
      </c:scatterChart>
      <c:valAx>
        <c:axId val="4668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04"/>
        <c:crossesAt val="0"/>
        <c:crossBetween val="midCat"/>
      </c:valAx>
      <c:valAx>
        <c:axId val="5886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46658"/>
        <c:axId val="63859464"/>
      </c:scatterChart>
      <c:valAx>
        <c:axId val="2934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464"/>
        <c:crossesAt val="0"/>
        <c:crossBetween val="midCat"/>
      </c:valAx>
      <c:valAx>
        <c:axId val="6385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1015"/>
        <c:axId val="98989744"/>
      </c:scatterChart>
      <c:valAx>
        <c:axId val="3232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744"/>
        <c:crossesAt val="0"/>
        <c:crossBetween val="midCat"/>
      </c:valAx>
      <c:valAx>
        <c:axId val="9898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4291"/>
        <c:axId val="93540088"/>
      </c:scatterChart>
      <c:valAx>
        <c:axId val="9380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88"/>
        <c:crossesAt val="0"/>
        <c:crossBetween val="midCat"/>
      </c:valAx>
      <c:valAx>
        <c:axId val="9354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