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332366"/>
        <c:axId val="57728135"/>
      </c:scatterChart>
      <c:valAx>
        <c:axId val="223323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8135"/>
        <c:crossesAt val="0"/>
        <c:crossBetween val="midCat"/>
      </c:valAx>
      <c:valAx>
        <c:axId val="577281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23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278032"/>
        <c:axId val="33146014"/>
      </c:scatterChart>
      <c:valAx>
        <c:axId val="662780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6014"/>
        <c:crossesAt val="0"/>
        <c:crossBetween val="midCat"/>
      </c:valAx>
      <c:valAx>
        <c:axId val="331460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80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507129"/>
        <c:axId val="21396712"/>
      </c:scatterChart>
      <c:valAx>
        <c:axId val="565071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6712"/>
        <c:crossesAt val="0"/>
        <c:crossBetween val="midCat"/>
      </c:valAx>
      <c:valAx>
        <c:axId val="213967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71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667262"/>
        <c:axId val="48314755"/>
      </c:scatterChart>
      <c:valAx>
        <c:axId val="286672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4755"/>
        <c:crossesAt val="0"/>
        <c:crossBetween val="midCat"/>
      </c:valAx>
      <c:valAx>
        <c:axId val="483147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72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