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0689"/>
        <c:axId val="46696396"/>
      </c:scatterChart>
      <c:valAx>
        <c:axId val="1858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396"/>
        <c:crossesAt val="0"/>
        <c:crossBetween val="midCat"/>
      </c:valAx>
      <c:valAx>
        <c:axId val="4669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68836"/>
        <c:axId val="37906334"/>
      </c:scatterChart>
      <c:valAx>
        <c:axId val="3606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334"/>
        <c:crossesAt val="0"/>
        <c:crossBetween val="midCat"/>
      </c:valAx>
      <c:valAx>
        <c:axId val="379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13594"/>
        <c:axId val="72889418"/>
      </c:scatterChart>
      <c:valAx>
        <c:axId val="5351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418"/>
        <c:crossesAt val="0"/>
        <c:crossBetween val="midCat"/>
      </c:valAx>
      <c:valAx>
        <c:axId val="7288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39731"/>
        <c:axId val="50279192"/>
      </c:scatterChart>
      <c:valAx>
        <c:axId val="7873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192"/>
        <c:crossesAt val="0"/>
        <c:crossBetween val="midCat"/>
      </c:valAx>
      <c:valAx>
        <c:axId val="5027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