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773740"/>
        <c:axId val="10782242"/>
      </c:scatterChart>
      <c:valAx>
        <c:axId val="40773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2242"/>
        <c:crossesAt val="0"/>
        <c:crossBetween val="midCat"/>
      </c:valAx>
      <c:valAx>
        <c:axId val="10782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3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677813"/>
        <c:axId val="98857295"/>
      </c:scatterChart>
      <c:valAx>
        <c:axId val="54677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7295"/>
        <c:crossesAt val="0"/>
        <c:crossBetween val="midCat"/>
      </c:valAx>
      <c:valAx>
        <c:axId val="98857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7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519"/>
        <c:axId val="55007224"/>
      </c:scatterChart>
      <c:valAx>
        <c:axId val="84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7224"/>
        <c:crossesAt val="0"/>
        <c:crossBetween val="midCat"/>
      </c:valAx>
      <c:valAx>
        <c:axId val="55007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197406"/>
        <c:axId val="92456875"/>
      </c:scatterChart>
      <c:valAx>
        <c:axId val="43197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6875"/>
        <c:crossesAt val="0"/>
        <c:crossBetween val="midCat"/>
      </c:valAx>
      <c:valAx>
        <c:axId val="92456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7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