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22400"/>
        <c:axId val="53598211"/>
      </c:scatterChart>
      <c:valAx>
        <c:axId val="8242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211"/>
        <c:crossesAt val="0"/>
        <c:crossBetween val="midCat"/>
      </c:valAx>
      <c:valAx>
        <c:axId val="5359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47983"/>
        <c:axId val="10082396"/>
      </c:scatterChart>
      <c:valAx>
        <c:axId val="8834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96"/>
        <c:crossesAt val="0"/>
        <c:crossBetween val="midCat"/>
      </c:valAx>
      <c:valAx>
        <c:axId val="1008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6240"/>
        <c:axId val="94923591"/>
      </c:scatterChart>
      <c:valAx>
        <c:axId val="4542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91"/>
        <c:crossesAt val="0"/>
        <c:crossBetween val="midCat"/>
      </c:valAx>
      <c:valAx>
        <c:axId val="9492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0993"/>
        <c:axId val="48787297"/>
      </c:scatterChart>
      <c:valAx>
        <c:axId val="8118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297"/>
        <c:crossesAt val="0"/>
        <c:crossBetween val="midCat"/>
      </c:valAx>
      <c:valAx>
        <c:axId val="4878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