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4937"/>
        <c:axId val="68222480"/>
      </c:scatterChart>
      <c:valAx>
        <c:axId val="1894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80"/>
        <c:crossesAt val="0"/>
        <c:crossBetween val="midCat"/>
      </c:valAx>
      <c:valAx>
        <c:axId val="6822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0133"/>
        <c:axId val="77045345"/>
      </c:scatterChart>
      <c:valAx>
        <c:axId val="4060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345"/>
        <c:crossesAt val="0"/>
        <c:crossBetween val="midCat"/>
      </c:valAx>
      <c:valAx>
        <c:axId val="7704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6958"/>
        <c:axId val="30655911"/>
      </c:scatterChart>
      <c:valAx>
        <c:axId val="7828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911"/>
        <c:crossesAt val="0"/>
        <c:crossBetween val="midCat"/>
      </c:valAx>
      <c:valAx>
        <c:axId val="3065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1345"/>
        <c:axId val="83358771"/>
      </c:scatterChart>
      <c:valAx>
        <c:axId val="5911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771"/>
        <c:crossesAt val="0"/>
        <c:crossBetween val="midCat"/>
      </c:valAx>
      <c:valAx>
        <c:axId val="8335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