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3311"/>
        <c:axId val="78432989"/>
      </c:scatterChart>
      <c:valAx>
        <c:axId val="7525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989"/>
        <c:crossesAt val="0"/>
        <c:crossBetween val="midCat"/>
      </c:valAx>
      <c:valAx>
        <c:axId val="7843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5422"/>
        <c:axId val="25449001"/>
      </c:scatterChart>
      <c:valAx>
        <c:axId val="386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01"/>
        <c:crossesAt val="0"/>
        <c:crossBetween val="midCat"/>
      </c:valAx>
      <c:valAx>
        <c:axId val="2544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35115"/>
        <c:axId val="30576309"/>
      </c:scatterChart>
      <c:valAx>
        <c:axId val="8773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09"/>
        <c:crossesAt val="0"/>
        <c:crossBetween val="midCat"/>
      </c:valAx>
      <c:valAx>
        <c:axId val="3057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3030"/>
        <c:axId val="35676650"/>
      </c:scatterChart>
      <c:valAx>
        <c:axId val="774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50"/>
        <c:crossesAt val="0"/>
        <c:crossBetween val="midCat"/>
      </c:valAx>
      <c:valAx>
        <c:axId val="356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