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6671"/>
        <c:axId val="5913482"/>
      </c:scatterChart>
      <c:valAx>
        <c:axId val="3509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2"/>
        <c:crossesAt val="0"/>
        <c:crossBetween val="midCat"/>
      </c:valAx>
      <c:valAx>
        <c:axId val="591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08482"/>
        <c:axId val="12252155"/>
      </c:scatterChart>
      <c:valAx>
        <c:axId val="1920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155"/>
        <c:crossesAt val="0"/>
        <c:crossBetween val="midCat"/>
      </c:valAx>
      <c:valAx>
        <c:axId val="1225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74090"/>
        <c:axId val="69376700"/>
      </c:scatterChart>
      <c:valAx>
        <c:axId val="6107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00"/>
        <c:crossesAt val="0"/>
        <c:crossBetween val="midCat"/>
      </c:valAx>
      <c:valAx>
        <c:axId val="6937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4776"/>
        <c:axId val="91535740"/>
      </c:scatterChart>
      <c:valAx>
        <c:axId val="9660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40"/>
        <c:crossesAt val="0"/>
        <c:crossBetween val="midCat"/>
      </c:valAx>
      <c:valAx>
        <c:axId val="9153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