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54548"/>
        <c:axId val="65509075"/>
      </c:scatterChart>
      <c:valAx>
        <c:axId val="6215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075"/>
        <c:crossesAt val="0"/>
        <c:crossBetween val="midCat"/>
      </c:valAx>
      <c:valAx>
        <c:axId val="6550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37183"/>
        <c:axId val="70574419"/>
      </c:scatterChart>
      <c:valAx>
        <c:axId val="6373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419"/>
        <c:crossesAt val="0"/>
        <c:crossBetween val="midCat"/>
      </c:valAx>
      <c:valAx>
        <c:axId val="7057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1970"/>
        <c:axId val="66970156"/>
      </c:scatterChart>
      <c:valAx>
        <c:axId val="245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156"/>
        <c:crossesAt val="0"/>
        <c:crossBetween val="midCat"/>
      </c:valAx>
      <c:valAx>
        <c:axId val="6697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97527"/>
        <c:axId val="26261546"/>
      </c:scatterChart>
      <c:valAx>
        <c:axId val="4779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546"/>
        <c:crossesAt val="0"/>
        <c:crossBetween val="midCat"/>
      </c:valAx>
      <c:valAx>
        <c:axId val="2626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