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2717"/>
        <c:axId val="4939745"/>
      </c:scatterChart>
      <c:valAx>
        <c:axId val="955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45"/>
        <c:crossesAt val="0"/>
        <c:crossBetween val="midCat"/>
      </c:valAx>
      <c:valAx>
        <c:axId val="493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88660"/>
        <c:axId val="61175211"/>
      </c:scatterChart>
      <c:valAx>
        <c:axId val="3838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211"/>
        <c:crossesAt val="0"/>
        <c:crossBetween val="midCat"/>
      </c:valAx>
      <c:valAx>
        <c:axId val="6117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7951"/>
        <c:axId val="14163829"/>
      </c:scatterChart>
      <c:valAx>
        <c:axId val="8387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829"/>
        <c:crossesAt val="0"/>
        <c:crossBetween val="midCat"/>
      </c:valAx>
      <c:valAx>
        <c:axId val="1416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64092"/>
        <c:axId val="72576070"/>
      </c:scatterChart>
      <c:valAx>
        <c:axId val="6006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070"/>
        <c:crossesAt val="0"/>
        <c:crossBetween val="midCat"/>
      </c:valAx>
      <c:valAx>
        <c:axId val="7257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