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53466"/>
        <c:axId val="71202486"/>
      </c:scatterChart>
      <c:valAx>
        <c:axId val="13553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486"/>
        <c:crossesAt val="0"/>
        <c:crossBetween val="midCat"/>
      </c:valAx>
      <c:valAx>
        <c:axId val="7120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53252"/>
        <c:axId val="29717643"/>
      </c:scatterChart>
      <c:valAx>
        <c:axId val="5115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643"/>
        <c:crossesAt val="0"/>
        <c:crossBetween val="midCat"/>
      </c:valAx>
      <c:valAx>
        <c:axId val="29717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16023"/>
        <c:axId val="87408726"/>
      </c:scatterChart>
      <c:valAx>
        <c:axId val="3371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726"/>
        <c:crossesAt val="0"/>
        <c:crossBetween val="midCat"/>
      </c:valAx>
      <c:valAx>
        <c:axId val="87408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53969"/>
        <c:axId val="29922414"/>
      </c:scatterChart>
      <c:valAx>
        <c:axId val="6255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414"/>
        <c:crossesAt val="0"/>
        <c:crossBetween val="midCat"/>
      </c:valAx>
      <c:valAx>
        <c:axId val="2992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