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295768"/>
        <c:axId val="25474547"/>
      </c:scatterChart>
      <c:valAx>
        <c:axId val="68295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4547"/>
        <c:crossesAt val="0"/>
        <c:crossBetween val="midCat"/>
      </c:valAx>
      <c:valAx>
        <c:axId val="25474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5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91656"/>
        <c:axId val="39252843"/>
      </c:scatterChart>
      <c:valAx>
        <c:axId val="12891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2843"/>
        <c:crossesAt val="0"/>
        <c:crossBetween val="midCat"/>
      </c:valAx>
      <c:valAx>
        <c:axId val="39252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1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25638"/>
        <c:axId val="7059208"/>
      </c:scatterChart>
      <c:valAx>
        <c:axId val="88525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208"/>
        <c:crossesAt val="0"/>
        <c:crossBetween val="midCat"/>
      </c:valAx>
      <c:valAx>
        <c:axId val="7059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04029"/>
        <c:axId val="48341760"/>
      </c:scatterChart>
      <c:valAx>
        <c:axId val="93204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1760"/>
        <c:crossesAt val="0"/>
        <c:crossBetween val="midCat"/>
      </c:valAx>
      <c:valAx>
        <c:axId val="48341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4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