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02271"/>
        <c:axId val="63141568"/>
      </c:scatterChart>
      <c:valAx>
        <c:axId val="5060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568"/>
        <c:crossesAt val="0"/>
        <c:crossBetween val="midCat"/>
      </c:valAx>
      <c:valAx>
        <c:axId val="6314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95111"/>
        <c:axId val="90844854"/>
      </c:scatterChart>
      <c:valAx>
        <c:axId val="5729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854"/>
        <c:crossesAt val="0"/>
        <c:crossBetween val="midCat"/>
      </c:valAx>
      <c:valAx>
        <c:axId val="9084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85278"/>
        <c:axId val="5507139"/>
      </c:scatterChart>
      <c:valAx>
        <c:axId val="8508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39"/>
        <c:crossesAt val="0"/>
        <c:crossBetween val="midCat"/>
      </c:valAx>
      <c:valAx>
        <c:axId val="550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8502"/>
        <c:axId val="79592620"/>
      </c:scatterChart>
      <c:valAx>
        <c:axId val="226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620"/>
        <c:crossesAt val="0"/>
        <c:crossBetween val="midCat"/>
      </c:valAx>
      <c:valAx>
        <c:axId val="7959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