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874419"/>
        <c:axId val="31712487"/>
      </c:scatterChart>
      <c:valAx>
        <c:axId val="68874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2487"/>
        <c:crossesAt val="0"/>
        <c:crossBetween val="midCat"/>
      </c:valAx>
      <c:valAx>
        <c:axId val="31712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4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90961"/>
        <c:axId val="11731246"/>
      </c:scatterChart>
      <c:valAx>
        <c:axId val="94790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1246"/>
        <c:crossesAt val="0"/>
        <c:crossBetween val="midCat"/>
      </c:valAx>
      <c:valAx>
        <c:axId val="11731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0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79349"/>
        <c:axId val="27595890"/>
      </c:scatterChart>
      <c:valAx>
        <c:axId val="27179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5890"/>
        <c:crossesAt val="0"/>
        <c:crossBetween val="midCat"/>
      </c:valAx>
      <c:valAx>
        <c:axId val="27595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9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07312"/>
        <c:axId val="49223539"/>
      </c:scatterChart>
      <c:valAx>
        <c:axId val="24007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3539"/>
        <c:crossesAt val="0"/>
        <c:crossBetween val="midCat"/>
      </c:valAx>
      <c:valAx>
        <c:axId val="49223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