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20368"/>
        <c:axId val="53758321"/>
      </c:scatterChart>
      <c:valAx>
        <c:axId val="82220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321"/>
        <c:crossesAt val="0"/>
        <c:crossBetween val="midCat"/>
      </c:valAx>
      <c:valAx>
        <c:axId val="5375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5878"/>
        <c:axId val="12288820"/>
      </c:scatterChart>
      <c:valAx>
        <c:axId val="484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820"/>
        <c:crossesAt val="0"/>
        <c:crossBetween val="midCat"/>
      </c:valAx>
      <c:valAx>
        <c:axId val="1228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4508"/>
        <c:axId val="43446132"/>
      </c:scatterChart>
      <c:valAx>
        <c:axId val="9544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132"/>
        <c:crossesAt val="0"/>
        <c:crossBetween val="midCat"/>
      </c:valAx>
      <c:valAx>
        <c:axId val="4344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32061"/>
        <c:axId val="87589600"/>
      </c:scatterChart>
      <c:valAx>
        <c:axId val="6133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600"/>
        <c:crossesAt val="0"/>
        <c:crossBetween val="midCat"/>
      </c:valAx>
      <c:valAx>
        <c:axId val="87589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