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45109"/>
        <c:axId val="18362386"/>
      </c:scatterChart>
      <c:valAx>
        <c:axId val="6364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386"/>
        <c:crossesAt val="0"/>
        <c:crossBetween val="midCat"/>
      </c:valAx>
      <c:valAx>
        <c:axId val="1836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7346"/>
        <c:axId val="2251581"/>
      </c:scatterChart>
      <c:valAx>
        <c:axId val="130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81"/>
        <c:crossesAt val="0"/>
        <c:crossBetween val="midCat"/>
      </c:valAx>
      <c:valAx>
        <c:axId val="225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19607"/>
        <c:axId val="13571936"/>
      </c:scatterChart>
      <c:valAx>
        <c:axId val="7701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936"/>
        <c:crossesAt val="0"/>
        <c:crossBetween val="midCat"/>
      </c:valAx>
      <c:valAx>
        <c:axId val="1357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5727"/>
        <c:axId val="82891995"/>
      </c:scatterChart>
      <c:valAx>
        <c:axId val="1650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995"/>
        <c:crossesAt val="0"/>
        <c:crossBetween val="midCat"/>
      </c:valAx>
      <c:valAx>
        <c:axId val="8289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