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58255"/>
        <c:axId val="83584097"/>
      </c:scatterChart>
      <c:valAx>
        <c:axId val="8775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097"/>
        <c:crossesAt val="0"/>
        <c:crossBetween val="midCat"/>
      </c:valAx>
      <c:valAx>
        <c:axId val="83584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26547"/>
        <c:axId val="66162052"/>
      </c:scatterChart>
      <c:valAx>
        <c:axId val="3902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052"/>
        <c:crossesAt val="0"/>
        <c:crossBetween val="midCat"/>
      </c:valAx>
      <c:valAx>
        <c:axId val="6616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3888"/>
        <c:axId val="17308928"/>
      </c:scatterChart>
      <c:valAx>
        <c:axId val="392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928"/>
        <c:crossesAt val="0"/>
        <c:crossBetween val="midCat"/>
      </c:valAx>
      <c:valAx>
        <c:axId val="1730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11208"/>
        <c:axId val="51833053"/>
      </c:scatterChart>
      <c:valAx>
        <c:axId val="3931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053"/>
        <c:crossesAt val="0"/>
        <c:crossBetween val="midCat"/>
      </c:valAx>
      <c:valAx>
        <c:axId val="5183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